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88302"/>
        <c:axId val="51463060"/>
      </c:barChart>
      <c:catAx>
        <c:axId val="36988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3060"/>
        <c:auto val="1"/>
        <c:lblAlgn val="ctr"/>
        <c:lblOffset val="100"/>
        <c:noMultiLvlLbl val="0"/>
      </c:catAx>
      <c:valAx>
        <c:axId val="51463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8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15400"/>
        <c:axId val="18904452"/>
      </c:scatterChart>
      <c:valAx>
        <c:axId val="532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452"/>
        <c:crossesAt val="0"/>
        <c:crossBetween val="midCat"/>
      </c:valAx>
      <c:valAx>
        <c:axId val="189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