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88130"/>
        <c:axId val="37528367"/>
      </c:scatterChart>
      <c:valAx>
        <c:axId val="7228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67"/>
        <c:crossesAt val="0"/>
        <c:crossBetween val="midCat"/>
      </c:valAx>
      <c:valAx>
        <c:axId val="375283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05396"/>
        <c:axId val="66241121"/>
      </c:scatterChart>
      <c:valAx>
        <c:axId val="4970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21"/>
        <c:crossesAt val="0"/>
        <c:crossBetween val="midCat"/>
      </c:valAx>
      <c:valAx>
        <c:axId val="662411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17224"/>
        <c:axId val="52527175"/>
      </c:scatterChart>
      <c:valAx>
        <c:axId val="920172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175"/>
        <c:crossesAt val="0"/>
        <c:crossBetween val="midCat"/>
        <c:majorUnit val="10"/>
      </c:valAx>
      <c:valAx>
        <c:axId val="52527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447979"/>
        <c:axId val="16003256"/>
      </c:scatterChart>
      <c:valAx>
        <c:axId val="64447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56"/>
        <c:crossesAt val="0"/>
        <c:crossBetween val="midCat"/>
      </c:valAx>
      <c:valAx>
        <c:axId val="16003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32173"/>
        <c:axId val="24526704"/>
      </c:scatterChart>
      <c:valAx>
        <c:axId val="678321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04"/>
        <c:crossesAt val="0"/>
        <c:crossBetween val="midCat"/>
      </c:valAx>
      <c:valAx>
        <c:axId val="245267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