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12771"/>
        <c:axId val="41762061"/>
      </c:scatterChart>
      <c:valAx>
        <c:axId val="12012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61"/>
        <c:crossBetween val="midCat"/>
      </c:valAx>
      <c:valAx>
        <c:axId val="41762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92265"/>
        <c:axId val="58891835"/>
      </c:scatterChart>
      <c:valAx>
        <c:axId val="277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835"/>
        <c:crossesAt val="0"/>
        <c:crossBetween val="midCat"/>
      </c:valAx>
      <c:valAx>
        <c:axId val="5889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