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52947"/>
        <c:axId val="58212317"/>
      </c:scatterChart>
      <c:valAx>
        <c:axId val="67552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17"/>
        <c:crossBetween val="midCat"/>
      </c:valAx>
      <c:valAx>
        <c:axId val="58212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1323"/>
        <c:axId val="3151668"/>
      </c:scatterChart>
      <c:valAx>
        <c:axId val="51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8"/>
        <c:crossesAt val="0"/>
        <c:crossBetween val="midCat"/>
      </c:valAx>
      <c:valAx>
        <c:axId val="31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