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32913"/>
        <c:axId val="63607480"/>
      </c:scatterChart>
      <c:valAx>
        <c:axId val="113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607480"/>
        <c:crossesAt val="0"/>
        <c:crossBetween val="midCat"/>
      </c:valAx>
      <c:valAx>
        <c:axId val="63607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329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