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7474"/>
        <c:axId val="57042740"/>
      </c:scatterChart>
      <c:valAx>
        <c:axId val="38917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740"/>
        <c:crossBetween val="midCat"/>
      </c:valAx>
      <c:valAx>
        <c:axId val="57042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89175"/>
        <c:axId val="42263871"/>
      </c:scatterChart>
      <c:valAx>
        <c:axId val="4268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71"/>
        <c:crossesAt val="0"/>
        <c:crossBetween val="midCat"/>
      </c:valAx>
      <c:valAx>
        <c:axId val="422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