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85539"/>
        <c:axId val="98466616"/>
      </c:scatterChart>
      <c:valAx>
        <c:axId val="741855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616"/>
        <c:crossBetween val="midCat"/>
      </c:valAx>
      <c:valAx>
        <c:axId val="984666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5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49142"/>
        <c:axId val="73642789"/>
      </c:scatterChart>
      <c:valAx>
        <c:axId val="4334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789"/>
        <c:crossesAt val="0"/>
        <c:crossBetween val="midCat"/>
      </c:valAx>
      <c:valAx>
        <c:axId val="736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