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267154"/>
        <c:axId val="59013781"/>
      </c:barChart>
      <c:catAx>
        <c:axId val="80267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13781"/>
        <c:auto val="1"/>
        <c:lblAlgn val="ctr"/>
        <c:lblOffset val="100"/>
        <c:noMultiLvlLbl val="0"/>
      </c:catAx>
      <c:valAx>
        <c:axId val="59013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671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81157"/>
        <c:axId val="1088689"/>
      </c:scatterChart>
      <c:valAx>
        <c:axId val="1128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89"/>
        <c:crossesAt val="0"/>
        <c:crossBetween val="midCat"/>
      </c:valAx>
      <c:valAx>
        <c:axId val="108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