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1242"/>
        <c:axId val="35533934"/>
      </c:scatterChart>
      <c:valAx>
        <c:axId val="244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934"/>
        <c:crossesAt val="0"/>
        <c:crossBetween val="midCat"/>
      </c:valAx>
      <c:valAx>
        <c:axId val="355339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96521"/>
        <c:axId val="64007331"/>
      </c:scatterChart>
      <c:valAx>
        <c:axId val="8359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331"/>
        <c:crossesAt val="0"/>
        <c:crossBetween val="midCat"/>
      </c:valAx>
      <c:valAx>
        <c:axId val="640073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140955"/>
        <c:axId val="9835522"/>
      </c:scatterChart>
      <c:valAx>
        <c:axId val="771409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22"/>
        <c:crossesAt val="0"/>
        <c:crossBetween val="midCat"/>
        <c:majorUnit val="10"/>
      </c:valAx>
      <c:valAx>
        <c:axId val="9835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157899"/>
        <c:axId val="13736153"/>
      </c:scatterChart>
      <c:valAx>
        <c:axId val="901578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153"/>
        <c:crossesAt val="0"/>
        <c:crossBetween val="midCat"/>
      </c:valAx>
      <c:valAx>
        <c:axId val="137361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11383"/>
        <c:axId val="79179782"/>
      </c:scatterChart>
      <c:valAx>
        <c:axId val="683113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782"/>
        <c:crossesAt val="0"/>
        <c:crossBetween val="midCat"/>
      </c:valAx>
      <c:valAx>
        <c:axId val="791797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