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16974"/>
        <c:axId val="67679927"/>
      </c:scatterChart>
      <c:valAx>
        <c:axId val="17716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927"/>
        <c:crossBetween val="midCat"/>
      </c:valAx>
      <c:valAx>
        <c:axId val="67679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83480"/>
        <c:axId val="74294773"/>
      </c:scatterChart>
      <c:valAx>
        <c:axId val="5488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773"/>
        <c:crossesAt val="0"/>
        <c:crossBetween val="midCat"/>
      </c:valAx>
      <c:valAx>
        <c:axId val="742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