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30119"/>
        <c:axId val="26030291"/>
      </c:scatterChart>
      <c:valAx>
        <c:axId val="49430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291"/>
        <c:crossBetween val="midCat"/>
      </c:valAx>
      <c:valAx>
        <c:axId val="26030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29870"/>
        <c:axId val="92602934"/>
      </c:scatterChart>
      <c:valAx>
        <c:axId val="2582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934"/>
        <c:crossesAt val="0"/>
        <c:crossBetween val="midCat"/>
      </c:valAx>
      <c:valAx>
        <c:axId val="9260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