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89441"/>
        <c:axId val="35803709"/>
      </c:scatterChart>
      <c:valAx>
        <c:axId val="358894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709"/>
        <c:crossBetween val="midCat"/>
      </c:valAx>
      <c:valAx>
        <c:axId val="358037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4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43674"/>
        <c:axId val="93895600"/>
      </c:scatterChart>
      <c:valAx>
        <c:axId val="6264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600"/>
        <c:crossesAt val="0"/>
        <c:crossBetween val="midCat"/>
      </c:valAx>
      <c:valAx>
        <c:axId val="938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