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19086"/>
        <c:axId val="13065572"/>
      </c:scatterChart>
      <c:valAx>
        <c:axId val="29919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572"/>
        <c:crossBetween val="midCat"/>
      </c:valAx>
      <c:valAx>
        <c:axId val="13065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8507"/>
        <c:axId val="24885068"/>
      </c:scatterChart>
      <c:valAx>
        <c:axId val="2572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68"/>
        <c:crossesAt val="0"/>
        <c:crossBetween val="midCat"/>
      </c:valAx>
      <c:valAx>
        <c:axId val="248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