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90907"/>
        <c:axId val="82400568"/>
      </c:scatterChart>
      <c:valAx>
        <c:axId val="39190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68"/>
        <c:crossBetween val="midCat"/>
      </c:valAx>
      <c:valAx>
        <c:axId val="82400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25957"/>
        <c:axId val="77055080"/>
      </c:scatterChart>
      <c:valAx>
        <c:axId val="2942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80"/>
        <c:crossesAt val="0"/>
        <c:crossBetween val="midCat"/>
      </c:valAx>
      <c:valAx>
        <c:axId val="770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