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27934"/>
        <c:axId val="68264326"/>
      </c:barChart>
      <c:catAx>
        <c:axId val="36027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64326"/>
        <c:auto val="1"/>
        <c:lblAlgn val="ctr"/>
        <c:lblOffset val="100"/>
        <c:noMultiLvlLbl val="0"/>
      </c:catAx>
      <c:valAx>
        <c:axId val="68264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27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8405"/>
        <c:axId val="98887163"/>
      </c:scatterChart>
      <c:valAx>
        <c:axId val="66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163"/>
        <c:crossesAt val="0"/>
        <c:crossBetween val="midCat"/>
      </c:valAx>
      <c:valAx>
        <c:axId val="988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