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268219"/>
        <c:axId val="35960078"/>
      </c:scatterChart>
      <c:valAx>
        <c:axId val="3226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078"/>
        <c:crossesAt val="0"/>
        <c:crossBetween val="midCat"/>
      </c:valAx>
      <c:valAx>
        <c:axId val="359600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2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197133"/>
        <c:axId val="29043083"/>
      </c:scatterChart>
      <c:valAx>
        <c:axId val="86197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083"/>
        <c:crossesAt val="0"/>
        <c:crossBetween val="midCat"/>
      </c:valAx>
      <c:valAx>
        <c:axId val="290430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488354"/>
        <c:axId val="64962878"/>
      </c:scatterChart>
      <c:valAx>
        <c:axId val="354883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878"/>
        <c:crossesAt val="0"/>
        <c:crossBetween val="midCat"/>
        <c:majorUnit val="10"/>
      </c:valAx>
      <c:valAx>
        <c:axId val="649628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24846"/>
        <c:axId val="21821119"/>
      </c:scatterChart>
      <c:valAx>
        <c:axId val="94248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119"/>
        <c:crossesAt val="0"/>
        <c:crossBetween val="midCat"/>
      </c:valAx>
      <c:valAx>
        <c:axId val="218211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5213"/>
        <c:axId val="91916290"/>
      </c:scatterChart>
      <c:valAx>
        <c:axId val="7752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290"/>
        <c:crossesAt val="0"/>
        <c:crossBetween val="midCat"/>
      </c:valAx>
      <c:valAx>
        <c:axId val="919162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