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9820"/>
        <c:axId val="82098514"/>
      </c:scatterChart>
      <c:valAx>
        <c:axId val="6019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514"/>
        <c:crossBetween val="midCat"/>
      </c:valAx>
      <c:valAx>
        <c:axId val="82098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79715"/>
        <c:axId val="49453420"/>
      </c:scatterChart>
      <c:valAx>
        <c:axId val="9027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420"/>
        <c:crossesAt val="0"/>
        <c:crossBetween val="midCat"/>
      </c:valAx>
      <c:valAx>
        <c:axId val="494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