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22173"/>
        <c:axId val="43769617"/>
      </c:scatterChart>
      <c:valAx>
        <c:axId val="823221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617"/>
        <c:crossBetween val="midCat"/>
      </c:valAx>
      <c:valAx>
        <c:axId val="43769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1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10966"/>
        <c:axId val="4517227"/>
      </c:scatterChart>
      <c:valAx>
        <c:axId val="4361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27"/>
        <c:crossesAt val="0"/>
        <c:crossBetween val="midCat"/>
      </c:valAx>
      <c:valAx>
        <c:axId val="45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