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747215"/>
        <c:axId val="27427028"/>
      </c:barChart>
      <c:catAx>
        <c:axId val="66747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27028"/>
        <c:auto val="1"/>
        <c:lblAlgn val="ctr"/>
        <c:lblOffset val="100"/>
        <c:noMultiLvlLbl val="0"/>
      </c:catAx>
      <c:valAx>
        <c:axId val="27427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7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80002"/>
        <c:axId val="93901493"/>
      </c:scatterChart>
      <c:valAx>
        <c:axId val="6908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93"/>
        <c:crossesAt val="0"/>
        <c:crossBetween val="midCat"/>
      </c:valAx>
      <c:valAx>
        <c:axId val="939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