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525678"/>
        <c:axId val="52944593"/>
      </c:scatterChart>
      <c:valAx>
        <c:axId val="4352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593"/>
        <c:crossesAt val="0"/>
        <c:crossBetween val="midCat"/>
      </c:valAx>
      <c:valAx>
        <c:axId val="529445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6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918954"/>
        <c:axId val="72164480"/>
      </c:scatterChart>
      <c:valAx>
        <c:axId val="5891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480"/>
        <c:crossesAt val="0"/>
        <c:crossBetween val="midCat"/>
      </c:valAx>
      <c:valAx>
        <c:axId val="721644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364178"/>
        <c:axId val="77946877"/>
      </c:scatterChart>
      <c:valAx>
        <c:axId val="333641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877"/>
        <c:crossesAt val="0"/>
        <c:crossBetween val="midCat"/>
        <c:majorUnit val="10"/>
      </c:valAx>
      <c:valAx>
        <c:axId val="779468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453055"/>
        <c:axId val="84584193"/>
      </c:scatterChart>
      <c:valAx>
        <c:axId val="724530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193"/>
        <c:crossesAt val="0"/>
        <c:crossBetween val="midCat"/>
      </c:valAx>
      <c:valAx>
        <c:axId val="845841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910788"/>
        <c:axId val="75051292"/>
      </c:scatterChart>
      <c:valAx>
        <c:axId val="619107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292"/>
        <c:crossesAt val="0"/>
        <c:crossBetween val="midCat"/>
      </c:valAx>
      <c:valAx>
        <c:axId val="750512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