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73724"/>
        <c:axId val="22495247"/>
      </c:scatterChart>
      <c:valAx>
        <c:axId val="44873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47"/>
        <c:crossBetween val="midCat"/>
      </c:valAx>
      <c:valAx>
        <c:axId val="22495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71591"/>
        <c:axId val="20807378"/>
      </c:scatterChart>
      <c:valAx>
        <c:axId val="3557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78"/>
        <c:crossesAt val="0"/>
        <c:crossBetween val="midCat"/>
      </c:valAx>
      <c:valAx>
        <c:axId val="208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