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60961"/>
        <c:axId val="41756854"/>
      </c:scatterChart>
      <c:valAx>
        <c:axId val="40360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854"/>
        <c:crossBetween val="midCat"/>
      </c:valAx>
      <c:valAx>
        <c:axId val="41756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74692"/>
        <c:axId val="59048871"/>
      </c:scatterChart>
      <c:valAx>
        <c:axId val="4617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871"/>
        <c:crossesAt val="0"/>
        <c:crossBetween val="midCat"/>
      </c:valAx>
      <c:valAx>
        <c:axId val="590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