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89598"/>
        <c:axId val="89857921"/>
      </c:barChart>
      <c:catAx>
        <c:axId val="87789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7921"/>
        <c:auto val="1"/>
        <c:lblAlgn val="ctr"/>
        <c:lblOffset val="100"/>
        <c:noMultiLvlLbl val="0"/>
      </c:catAx>
      <c:valAx>
        <c:axId val="89857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95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13666"/>
        <c:axId val="46091876"/>
      </c:scatterChart>
      <c:valAx>
        <c:axId val="5891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76"/>
        <c:crossesAt val="0"/>
        <c:crossBetween val="midCat"/>
      </c:valAx>
      <c:valAx>
        <c:axId val="460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