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255377"/>
        <c:axId val="29638970"/>
      </c:scatterChart>
      <c:valAx>
        <c:axId val="15255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970"/>
        <c:crossesAt val="0"/>
        <c:crossBetween val="midCat"/>
      </c:valAx>
      <c:valAx>
        <c:axId val="296389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3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004220"/>
        <c:axId val="84721730"/>
      </c:scatterChart>
      <c:valAx>
        <c:axId val="8700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730"/>
        <c:crossesAt val="0"/>
        <c:crossBetween val="midCat"/>
      </c:valAx>
      <c:valAx>
        <c:axId val="847217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461226"/>
        <c:axId val="33354215"/>
      </c:scatterChart>
      <c:valAx>
        <c:axId val="324612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215"/>
        <c:crossesAt val="0"/>
        <c:crossBetween val="midCat"/>
        <c:majorUnit val="10"/>
      </c:valAx>
      <c:valAx>
        <c:axId val="333542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810893"/>
        <c:axId val="2695770"/>
      </c:scatterChart>
      <c:valAx>
        <c:axId val="278108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70"/>
        <c:crossesAt val="0"/>
        <c:crossBetween val="midCat"/>
      </c:valAx>
      <c:valAx>
        <c:axId val="26957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307367"/>
        <c:axId val="97759486"/>
      </c:scatterChart>
      <c:valAx>
        <c:axId val="153073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486"/>
        <c:crossesAt val="0"/>
        <c:crossBetween val="midCat"/>
      </c:valAx>
      <c:valAx>
        <c:axId val="977594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