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936951"/>
        <c:axId val="5407570"/>
      </c:scatterChart>
      <c:valAx>
        <c:axId val="419369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70"/>
        <c:crossBetween val="midCat"/>
      </c:valAx>
      <c:valAx>
        <c:axId val="54075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9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522592"/>
        <c:axId val="62404763"/>
      </c:scatterChart>
      <c:valAx>
        <c:axId val="7852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763"/>
        <c:crossesAt val="0"/>
        <c:crossBetween val="midCat"/>
      </c:valAx>
      <c:valAx>
        <c:axId val="6240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