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18577"/>
        <c:axId val="22041206"/>
      </c:barChart>
      <c:catAx>
        <c:axId val="79818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1206"/>
        <c:auto val="1"/>
        <c:lblAlgn val="ctr"/>
        <c:lblOffset val="100"/>
        <c:noMultiLvlLbl val="0"/>
      </c:catAx>
      <c:valAx>
        <c:axId val="22041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8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729"/>
        <c:axId val="59767758"/>
      </c:scatterChart>
      <c:valAx>
        <c:axId val="9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58"/>
        <c:crossesAt val="0"/>
        <c:crossBetween val="midCat"/>
      </c:valAx>
      <c:valAx>
        <c:axId val="597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