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5655349"/>
        <c:axId val="37060559"/>
      </c:scatterChart>
      <c:valAx>
        <c:axId val="45655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0559"/>
        <c:crossesAt val="0"/>
        <c:crossBetween val="midCat"/>
      </c:valAx>
      <c:valAx>
        <c:axId val="3706055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534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6377885"/>
        <c:axId val="842632"/>
      </c:scatterChart>
      <c:valAx>
        <c:axId val="96377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32"/>
        <c:crossesAt val="0"/>
        <c:crossBetween val="midCat"/>
      </c:valAx>
      <c:valAx>
        <c:axId val="84263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7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323647"/>
        <c:axId val="33136589"/>
      </c:scatterChart>
      <c:valAx>
        <c:axId val="332364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6589"/>
        <c:crossesAt val="0"/>
        <c:crossBetween val="midCat"/>
        <c:majorUnit val="10"/>
      </c:valAx>
      <c:valAx>
        <c:axId val="3313658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6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265743"/>
        <c:axId val="88659138"/>
      </c:scatterChart>
      <c:valAx>
        <c:axId val="226574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9138"/>
        <c:crossesAt val="0"/>
        <c:crossBetween val="midCat"/>
      </c:valAx>
      <c:valAx>
        <c:axId val="8865913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7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8265618"/>
        <c:axId val="99531836"/>
      </c:scatterChart>
      <c:valAx>
        <c:axId val="8826561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1836"/>
        <c:crossesAt val="0"/>
        <c:crossBetween val="midCat"/>
      </c:valAx>
      <c:valAx>
        <c:axId val="9953183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56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