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37303"/>
        <c:axId val="64817220"/>
      </c:scatterChart>
      <c:valAx>
        <c:axId val="99137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220"/>
        <c:crossBetween val="midCat"/>
      </c:valAx>
      <c:valAx>
        <c:axId val="64817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2317"/>
        <c:axId val="36516913"/>
      </c:scatterChart>
      <c:valAx>
        <c:axId val="17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13"/>
        <c:crossesAt val="0"/>
        <c:crossBetween val="midCat"/>
      </c:valAx>
      <c:valAx>
        <c:axId val="365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