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12172"/>
        <c:axId val="64608312"/>
      </c:scatterChart>
      <c:valAx>
        <c:axId val="87112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312"/>
        <c:crossBetween val="midCat"/>
      </c:valAx>
      <c:valAx>
        <c:axId val="64608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7638"/>
        <c:axId val="74282853"/>
      </c:scatterChart>
      <c:valAx>
        <c:axId val="574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853"/>
        <c:crossesAt val="0"/>
        <c:crossBetween val="midCat"/>
      </c:valAx>
      <c:valAx>
        <c:axId val="742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