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722849"/>
        <c:axId val="51103070"/>
      </c:scatterChart>
      <c:valAx>
        <c:axId val="37722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3070"/>
        <c:crossesAt val="0"/>
        <c:crossBetween val="midCat"/>
      </c:valAx>
      <c:valAx>
        <c:axId val="511030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28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222437"/>
        <c:axId val="73616417"/>
      </c:scatterChart>
      <c:valAx>
        <c:axId val="23222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6417"/>
        <c:crossesAt val="0"/>
        <c:crossBetween val="midCat"/>
      </c:valAx>
      <c:valAx>
        <c:axId val="736164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2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640815"/>
        <c:axId val="71467987"/>
      </c:scatterChart>
      <c:valAx>
        <c:axId val="186408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987"/>
        <c:crossesAt val="0"/>
        <c:crossBetween val="midCat"/>
        <c:majorUnit val="10"/>
      </c:valAx>
      <c:valAx>
        <c:axId val="714679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469033"/>
        <c:axId val="66985864"/>
      </c:scatterChart>
      <c:valAx>
        <c:axId val="204690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5864"/>
        <c:crossesAt val="0"/>
        <c:crossBetween val="midCat"/>
      </c:valAx>
      <c:valAx>
        <c:axId val="669858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9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766253"/>
        <c:axId val="87814924"/>
      </c:scatterChart>
      <c:valAx>
        <c:axId val="547662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924"/>
        <c:crossesAt val="0"/>
        <c:crossBetween val="midCat"/>
      </c:valAx>
      <c:valAx>
        <c:axId val="878149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6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