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27368"/>
        <c:axId val="26951850"/>
      </c:scatterChart>
      <c:valAx>
        <c:axId val="54627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50"/>
        <c:crossBetween val="midCat"/>
      </c:valAx>
      <c:valAx>
        <c:axId val="26951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363"/>
        <c:axId val="70829723"/>
      </c:scatterChart>
      <c:valAx>
        <c:axId val="78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23"/>
        <c:crossesAt val="0"/>
        <c:crossBetween val="midCat"/>
      </c:valAx>
      <c:valAx>
        <c:axId val="708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