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69910"/>
        <c:axId val="94893491"/>
      </c:scatterChart>
      <c:valAx>
        <c:axId val="60669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491"/>
        <c:crossBetween val="midCat"/>
      </c:valAx>
      <c:valAx>
        <c:axId val="94893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42182"/>
        <c:axId val="50014339"/>
      </c:scatterChart>
      <c:valAx>
        <c:axId val="2094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339"/>
        <c:crossesAt val="0"/>
        <c:crossBetween val="midCat"/>
      </c:valAx>
      <c:valAx>
        <c:axId val="5001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