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929283"/>
        <c:axId val="13923301"/>
      </c:barChart>
      <c:catAx>
        <c:axId val="82929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23301"/>
        <c:auto val="1"/>
        <c:lblAlgn val="ctr"/>
        <c:lblOffset val="100"/>
        <c:noMultiLvlLbl val="0"/>
      </c:catAx>
      <c:valAx>
        <c:axId val="13923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292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90460"/>
        <c:axId val="41139394"/>
      </c:scatterChart>
      <c:valAx>
        <c:axId val="9709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394"/>
        <c:crossesAt val="0"/>
        <c:crossBetween val="midCat"/>
      </c:valAx>
      <c:valAx>
        <c:axId val="4113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