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512974"/>
        <c:axId val="86000262"/>
      </c:scatterChart>
      <c:valAx>
        <c:axId val="9351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262"/>
        <c:crossesAt val="0"/>
        <c:crossBetween val="midCat"/>
      </c:valAx>
      <c:valAx>
        <c:axId val="860002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9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141651"/>
        <c:axId val="23306555"/>
      </c:scatterChart>
      <c:valAx>
        <c:axId val="3014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555"/>
        <c:crossesAt val="0"/>
        <c:crossBetween val="midCat"/>
      </c:valAx>
      <c:valAx>
        <c:axId val="233065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52899"/>
        <c:axId val="26776924"/>
      </c:scatterChart>
      <c:valAx>
        <c:axId val="60352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924"/>
        <c:crossesAt val="0"/>
        <c:crossBetween val="midCat"/>
        <c:majorUnit val="10"/>
      </c:valAx>
      <c:valAx>
        <c:axId val="26776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04103"/>
        <c:axId val="65031024"/>
      </c:scatterChart>
      <c:valAx>
        <c:axId val="487041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024"/>
        <c:crossesAt val="0"/>
        <c:crossBetween val="midCat"/>
      </c:valAx>
      <c:valAx>
        <c:axId val="65031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035141"/>
        <c:axId val="96800737"/>
      </c:scatterChart>
      <c:valAx>
        <c:axId val="340351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737"/>
        <c:crossesAt val="0"/>
        <c:crossBetween val="midCat"/>
      </c:valAx>
      <c:valAx>
        <c:axId val="968007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