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7364665"/>
        <c:axId val="27597700"/>
      </c:scatterChart>
      <c:valAx>
        <c:axId val="27364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7597700"/>
        <c:crossesAt val="0"/>
        <c:crossBetween val="midCat"/>
      </c:valAx>
      <c:valAx>
        <c:axId val="275977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73646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