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74561"/>
        <c:axId val="89384507"/>
      </c:scatterChart>
      <c:valAx>
        <c:axId val="17874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507"/>
        <c:crossBetween val="midCat"/>
      </c:valAx>
      <c:valAx>
        <c:axId val="89384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46131"/>
        <c:axId val="21737951"/>
      </c:scatterChart>
      <c:valAx>
        <c:axId val="3194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951"/>
        <c:crossesAt val="0"/>
        <c:crossBetween val="midCat"/>
      </c:valAx>
      <c:valAx>
        <c:axId val="217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