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56579"/>
        <c:axId val="59531185"/>
      </c:scatterChart>
      <c:valAx>
        <c:axId val="24956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185"/>
        <c:crossBetween val="midCat"/>
      </c:valAx>
      <c:valAx>
        <c:axId val="59531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02031"/>
        <c:axId val="20704128"/>
      </c:scatterChart>
      <c:valAx>
        <c:axId val="692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128"/>
        <c:crossesAt val="0"/>
        <c:crossBetween val="midCat"/>
      </c:valAx>
      <c:valAx>
        <c:axId val="207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