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57923"/>
        <c:axId val="98902169"/>
      </c:barChart>
      <c:catAx>
        <c:axId val="31657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2169"/>
        <c:auto val="1"/>
        <c:lblAlgn val="ctr"/>
        <c:lblOffset val="100"/>
        <c:noMultiLvlLbl val="0"/>
      </c:catAx>
      <c:valAx>
        <c:axId val="98902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7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1545"/>
        <c:axId val="11578906"/>
      </c:scatterChart>
      <c:valAx>
        <c:axId val="635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06"/>
        <c:crossesAt val="0"/>
        <c:crossBetween val="midCat"/>
      </c:valAx>
      <c:valAx>
        <c:axId val="115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