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35636"/>
        <c:axId val="3915379"/>
      </c:scatterChart>
      <c:valAx>
        <c:axId val="9883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79"/>
        <c:crossesAt val="0"/>
        <c:crossBetween val="midCat"/>
      </c:valAx>
      <c:valAx>
        <c:axId val="3915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96283"/>
        <c:axId val="34344501"/>
      </c:scatterChart>
      <c:valAx>
        <c:axId val="427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501"/>
        <c:crossesAt val="0"/>
        <c:crossBetween val="midCat"/>
      </c:valAx>
      <c:valAx>
        <c:axId val="343445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92330"/>
        <c:axId val="87773377"/>
      </c:scatterChart>
      <c:valAx>
        <c:axId val="119923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377"/>
        <c:crossesAt val="0"/>
        <c:crossBetween val="midCat"/>
        <c:majorUnit val="10"/>
      </c:valAx>
      <c:valAx>
        <c:axId val="877733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293387"/>
        <c:axId val="99512162"/>
      </c:scatterChart>
      <c:valAx>
        <c:axId val="79293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62"/>
        <c:crossesAt val="0"/>
        <c:crossBetween val="midCat"/>
      </c:valAx>
      <c:valAx>
        <c:axId val="99512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78055"/>
        <c:axId val="23147226"/>
      </c:scatterChart>
      <c:valAx>
        <c:axId val="344780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226"/>
        <c:crossesAt val="0"/>
        <c:crossBetween val="midCat"/>
      </c:valAx>
      <c:valAx>
        <c:axId val="23147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