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79409"/>
        <c:axId val="39254905"/>
      </c:scatterChart>
      <c:valAx>
        <c:axId val="69779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905"/>
        <c:crossBetween val="midCat"/>
      </c:valAx>
      <c:valAx>
        <c:axId val="39254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24145"/>
        <c:axId val="46762626"/>
      </c:scatterChart>
      <c:valAx>
        <c:axId val="884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626"/>
        <c:crossesAt val="0"/>
        <c:crossBetween val="midCat"/>
      </c:valAx>
      <c:valAx>
        <c:axId val="467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