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69593"/>
        <c:axId val="16436139"/>
      </c:scatterChart>
      <c:valAx>
        <c:axId val="80969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39"/>
        <c:crossBetween val="midCat"/>
      </c:valAx>
      <c:valAx>
        <c:axId val="16436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53320"/>
        <c:axId val="70539014"/>
      </c:scatterChart>
      <c:valAx>
        <c:axId val="3595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014"/>
        <c:crossesAt val="0"/>
        <c:crossBetween val="midCat"/>
      </c:valAx>
      <c:valAx>
        <c:axId val="705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