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342128"/>
        <c:axId val="10488515"/>
      </c:barChart>
      <c:catAx>
        <c:axId val="743421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488515"/>
        <c:auto val="1"/>
        <c:lblAlgn val="ctr"/>
        <c:lblOffset val="100"/>
        <c:noMultiLvlLbl val="0"/>
      </c:catAx>
      <c:valAx>
        <c:axId val="104885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3421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673491"/>
        <c:axId val="20218026"/>
      </c:scatterChart>
      <c:valAx>
        <c:axId val="62673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8026"/>
        <c:crossesAt val="0"/>
        <c:crossBetween val="midCat"/>
      </c:valAx>
      <c:valAx>
        <c:axId val="2021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3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