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841987"/>
        <c:axId val="29073652"/>
      </c:scatterChart>
      <c:valAx>
        <c:axId val="86841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3652"/>
        <c:crossesAt val="0"/>
        <c:crossBetween val="midCat"/>
      </c:valAx>
      <c:valAx>
        <c:axId val="290736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19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276195"/>
        <c:axId val="66719370"/>
      </c:scatterChart>
      <c:valAx>
        <c:axId val="17276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9370"/>
        <c:crossesAt val="0"/>
        <c:crossBetween val="midCat"/>
      </c:valAx>
      <c:valAx>
        <c:axId val="667193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6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679056"/>
        <c:axId val="65943367"/>
      </c:scatterChart>
      <c:valAx>
        <c:axId val="8467905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367"/>
        <c:crossesAt val="0"/>
        <c:crossBetween val="midCat"/>
        <c:majorUnit val="10"/>
      </c:valAx>
      <c:valAx>
        <c:axId val="659433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9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486646"/>
        <c:axId val="71335778"/>
      </c:scatterChart>
      <c:valAx>
        <c:axId val="7648664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5778"/>
        <c:crossesAt val="0"/>
        <c:crossBetween val="midCat"/>
      </c:valAx>
      <c:valAx>
        <c:axId val="713357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6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030115"/>
        <c:axId val="5539849"/>
      </c:scatterChart>
      <c:valAx>
        <c:axId val="2603011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849"/>
        <c:crossesAt val="0"/>
        <c:crossBetween val="midCat"/>
      </c:valAx>
      <c:valAx>
        <c:axId val="55398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0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