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473"/>
        <c:axId val="51016870"/>
      </c:scatterChart>
      <c:valAx>
        <c:axId val="659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870"/>
        <c:crossBetween val="midCat"/>
      </c:valAx>
      <c:valAx>
        <c:axId val="51016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36252"/>
        <c:axId val="10977471"/>
      </c:scatterChart>
      <c:valAx>
        <c:axId val="4193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471"/>
        <c:crossesAt val="0"/>
        <c:crossBetween val="midCat"/>
      </c:valAx>
      <c:valAx>
        <c:axId val="109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