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4472"/>
        <c:axId val="38480986"/>
      </c:scatterChart>
      <c:valAx>
        <c:axId val="8224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86"/>
        <c:crossBetween val="midCat"/>
      </c:valAx>
      <c:valAx>
        <c:axId val="38480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6801"/>
        <c:axId val="32616845"/>
      </c:scatterChart>
      <c:valAx>
        <c:axId val="35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45"/>
        <c:crossesAt val="0"/>
        <c:crossBetween val="midCat"/>
      </c:valAx>
      <c:valAx>
        <c:axId val="326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