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889193"/>
        <c:axId val="86370510"/>
      </c:barChart>
      <c:catAx>
        <c:axId val="18889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70510"/>
        <c:auto val="1"/>
        <c:lblAlgn val="ctr"/>
        <c:lblOffset val="100"/>
        <c:noMultiLvlLbl val="0"/>
      </c:catAx>
      <c:valAx>
        <c:axId val="86370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89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47679"/>
        <c:axId val="32897402"/>
      </c:scatterChart>
      <c:valAx>
        <c:axId val="9314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402"/>
        <c:crossesAt val="0"/>
        <c:crossBetween val="midCat"/>
      </c:valAx>
      <c:valAx>
        <c:axId val="328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