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351240"/>
        <c:axId val="33331590"/>
      </c:scatterChart>
      <c:valAx>
        <c:axId val="933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590"/>
        <c:crossesAt val="0"/>
        <c:crossBetween val="midCat"/>
      </c:valAx>
      <c:valAx>
        <c:axId val="33331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14855"/>
        <c:axId val="97821433"/>
      </c:scatterChart>
      <c:valAx>
        <c:axId val="5271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33"/>
        <c:crossesAt val="0"/>
        <c:crossBetween val="midCat"/>
      </c:valAx>
      <c:valAx>
        <c:axId val="97821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45939"/>
        <c:axId val="40378954"/>
      </c:scatterChart>
      <c:valAx>
        <c:axId val="68245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54"/>
        <c:crossesAt val="0"/>
        <c:crossBetween val="midCat"/>
        <c:majorUnit val="10"/>
      </c:valAx>
      <c:valAx>
        <c:axId val="40378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30515"/>
        <c:axId val="79022495"/>
      </c:scatterChart>
      <c:valAx>
        <c:axId val="73230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495"/>
        <c:crossesAt val="0"/>
        <c:crossBetween val="midCat"/>
      </c:valAx>
      <c:valAx>
        <c:axId val="79022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73077"/>
        <c:axId val="41614160"/>
      </c:scatterChart>
      <c:valAx>
        <c:axId val="521730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160"/>
        <c:crossesAt val="0"/>
        <c:crossBetween val="midCat"/>
      </c:valAx>
      <c:valAx>
        <c:axId val="41614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