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20604"/>
        <c:axId val="56387686"/>
      </c:scatterChart>
      <c:valAx>
        <c:axId val="30320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686"/>
        <c:crossBetween val="midCat"/>
      </c:valAx>
      <c:valAx>
        <c:axId val="56387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90179"/>
        <c:axId val="73702175"/>
      </c:scatterChart>
      <c:valAx>
        <c:axId val="6849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175"/>
        <c:crossesAt val="0"/>
        <c:crossBetween val="midCat"/>
      </c:valAx>
      <c:valAx>
        <c:axId val="737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