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15819"/>
        <c:axId val="43341459"/>
      </c:scatterChart>
      <c:valAx>
        <c:axId val="11115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459"/>
        <c:crossBetween val="midCat"/>
      </c:valAx>
      <c:valAx>
        <c:axId val="43341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12407"/>
        <c:axId val="85150021"/>
      </c:scatterChart>
      <c:valAx>
        <c:axId val="4021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021"/>
        <c:crossesAt val="0"/>
        <c:crossBetween val="midCat"/>
      </c:valAx>
      <c:valAx>
        <c:axId val="851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