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27547"/>
        <c:axId val="67319597"/>
      </c:barChart>
      <c:catAx>
        <c:axId val="48427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9597"/>
        <c:auto val="1"/>
        <c:lblAlgn val="ctr"/>
        <c:lblOffset val="100"/>
        <c:noMultiLvlLbl val="0"/>
      </c:catAx>
      <c:valAx>
        <c:axId val="67319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27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74206"/>
        <c:axId val="28278167"/>
      </c:scatterChart>
      <c:valAx>
        <c:axId val="923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167"/>
        <c:crossesAt val="0"/>
        <c:crossBetween val="midCat"/>
      </c:valAx>
      <c:valAx>
        <c:axId val="282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